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0</t>
  </si>
  <si>
    <t xml:space="preserve">Zestawienie porównawcze bilansu sytuacji na rynku pracy</t>
  </si>
  <si>
    <t xml:space="preserve"> w województwie dolnośląskim w okresie styczeń - kwiecień 2006 - 2007 roku.</t>
  </si>
  <si>
    <t xml:space="preserve">Wyszczególnienie</t>
  </si>
  <si>
    <t xml:space="preserve">I - IV                                              2006 r</t>
  </si>
  <si>
    <t xml:space="preserve">I - IV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79463</v>
      </c>
      <c r="E10" s="8" t="n">
        <v>70076</v>
      </c>
      <c r="F10" s="8" t="n">
        <f aca="false">E10-D10</f>
        <v>-9387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37427</v>
      </c>
      <c r="E11" s="12" t="n">
        <v>34245</v>
      </c>
      <c r="F11" s="13" t="n">
        <f aca="false">E11-D11</f>
        <v>-3182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3285</v>
      </c>
      <c r="E12" s="16" t="n">
        <v>10368</v>
      </c>
      <c r="F12" s="16" t="n">
        <f aca="false">E12-D12</f>
        <v>-2917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66178</v>
      </c>
      <c r="E13" s="19" t="n">
        <v>59708</v>
      </c>
      <c r="F13" s="19" t="n">
        <f aca="false">E13-D13</f>
        <v>-647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96</v>
      </c>
      <c r="E14" s="16" t="n">
        <v>332</v>
      </c>
      <c r="F14" s="16" t="n">
        <f aca="false">E14-D14</f>
        <v>36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570</v>
      </c>
      <c r="E15" s="19" t="n">
        <v>440</v>
      </c>
      <c r="F15" s="19" t="n">
        <f aca="false">E15-D15</f>
        <v>-130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5711</v>
      </c>
      <c r="E16" s="16" t="n">
        <v>4674</v>
      </c>
      <c r="F16" s="16" t="n">
        <f aca="false">E16-D16</f>
        <v>-1037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122</v>
      </c>
      <c r="E17" s="16" t="n">
        <v>2007</v>
      </c>
      <c r="F17" s="16" t="n">
        <f aca="false">E17-D17</f>
        <v>-1115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2361</v>
      </c>
      <c r="E18" s="16" t="n">
        <v>4253</v>
      </c>
      <c r="F18" s="16" t="n">
        <f aca="false">E18-D18</f>
        <v>1892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50</v>
      </c>
      <c r="E19" s="12" t="n">
        <v>429</v>
      </c>
      <c r="F19" s="21" t="n">
        <f aca="false">E19-D19</f>
        <v>279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85382</v>
      </c>
      <c r="E20" s="23" t="n">
        <v>92063</v>
      </c>
      <c r="F20" s="8" t="n">
        <f aca="false">E20-D20</f>
        <v>6681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41328</v>
      </c>
      <c r="E21" s="8" t="n">
        <v>39708</v>
      </c>
      <c r="F21" s="8" t="n">
        <f aca="false">E21-D21</f>
        <v>-1620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38142</v>
      </c>
      <c r="E22" s="12" t="n">
        <v>36351</v>
      </c>
      <c r="F22" s="13" t="n">
        <f aca="false">E22-D22</f>
        <v>-1791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5485</v>
      </c>
      <c r="E23" s="12" t="n">
        <v>4381</v>
      </c>
      <c r="F23" s="16" t="n">
        <f aca="false">E23-D23</f>
        <v>-1104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3186</v>
      </c>
      <c r="E24" s="12" t="n">
        <v>3357</v>
      </c>
      <c r="F24" s="19" t="n">
        <f aca="false">E24-D24</f>
        <v>171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493</v>
      </c>
      <c r="E25" s="16" t="n">
        <v>1062</v>
      </c>
      <c r="F25" s="16" t="n">
        <f aca="false">E25-D25</f>
        <v>-431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611</v>
      </c>
      <c r="E26" s="16" t="n">
        <v>833</v>
      </c>
      <c r="F26" s="19" t="n">
        <f aca="false">E26-D26</f>
        <v>222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672</v>
      </c>
      <c r="E27" s="30" t="n">
        <v>859</v>
      </c>
      <c r="F27" s="31" t="n">
        <f aca="false">E27-D27</f>
        <v>187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270</v>
      </c>
      <c r="E28" s="30" t="n">
        <v>507</v>
      </c>
      <c r="F28" s="32" t="n">
        <f aca="false">E28-D28</f>
        <v>237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2175</v>
      </c>
      <c r="E29" s="13" t="n">
        <v>6103</v>
      </c>
      <c r="F29" s="13" t="n">
        <f aca="false">E29-D29</f>
        <v>3928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4909</v>
      </c>
      <c r="E30" s="16" t="n">
        <v>4554</v>
      </c>
      <c r="F30" s="16" t="n">
        <f aca="false">E30-D30</f>
        <v>-355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2409</v>
      </c>
      <c r="E31" s="16" t="n">
        <v>2848</v>
      </c>
      <c r="F31" s="16" t="n">
        <f aca="false">E31-D31</f>
        <v>439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1208</v>
      </c>
      <c r="E32" s="19" t="n">
        <v>2065</v>
      </c>
      <c r="F32" s="19" t="n">
        <f aca="false">E32-D32</f>
        <v>857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25060</v>
      </c>
      <c r="E33" s="16" t="n">
        <v>26366</v>
      </c>
      <c r="F33" s="16" t="n">
        <f aca="false">E33-D33</f>
        <v>1306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3769</v>
      </c>
      <c r="E34" s="19" t="n">
        <v>4218</v>
      </c>
      <c r="F34" s="19" t="n">
        <f aca="false">E34-D34</f>
        <v>449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7</v>
      </c>
      <c r="E35" s="16" t="n">
        <v>32</v>
      </c>
      <c r="F35" s="16" t="n">
        <f aca="false">E35-D35</f>
        <v>-5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08</v>
      </c>
      <c r="E36" s="16" t="n">
        <v>157</v>
      </c>
      <c r="F36" s="19" t="n">
        <f aca="false">E36-D36</f>
        <v>49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727</v>
      </c>
      <c r="E37" s="19" t="n">
        <v>657</v>
      </c>
      <c r="F37" s="16" t="n">
        <f aca="false">E37-D37</f>
        <v>-70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47</v>
      </c>
      <c r="E38" s="16" t="n">
        <v>153</v>
      </c>
      <c r="F38" s="16" t="n">
        <f aca="false">E38-D38</f>
        <v>6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3505</v>
      </c>
      <c r="E39" s="37" t="n">
        <v>5202</v>
      </c>
      <c r="F39" s="21" t="n">
        <f aca="false">E39-D39</f>
        <v>1697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27433</v>
      </c>
      <c r="E40" s="6" t="n">
        <v>163430</v>
      </c>
      <c r="F40" s="38" t="n">
        <f aca="false">E40-D40</f>
        <v>-64003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30067</v>
      </c>
      <c r="E41" s="6" t="n">
        <v>35309</v>
      </c>
      <c r="F41" s="6" t="n">
        <f aca="false">E41-D41</f>
        <v>5242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10763</v>
      </c>
      <c r="E42" s="6" t="n">
        <v>14972</v>
      </c>
      <c r="F42" s="6" t="n">
        <f aca="false">E42-D42</f>
        <v>4209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8:40:30Z</cp:lastPrinted>
  <dcterms:modified xsi:type="dcterms:W3CDTF">2007-05-10T08:41:44Z</dcterms:modified>
  <cp:revision>0</cp:revision>
  <dc:subject/>
  <dc:title>Bilans bezrobotnych - 1997r</dc:title>
</cp:coreProperties>
</file>